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ign" sheetId="1" state="visible" r:id="rId2"/>
    <sheet name="Beregning" sheetId="2" state="visible" r:id="rId3"/>
    <sheet name="Design_Ala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t xml:space="preserve">1 Set nominal or BEP head, H0</t>
  </si>
  <si>
    <t xml:space="preserve">2 Set nominal or BEP flow, Q0</t>
  </si>
  <si>
    <t xml:space="preserve">3 Set the frequency (50 or 60 Hz)</t>
  </si>
  <si>
    <t xml:space="preserve">4 Adjust the number of pole pairs until beta2 [calculated] is between 13 and 21 degrees</t>
  </si>
  <si>
    <t xml:space="preserve">Q0</t>
  </si>
  <si>
    <t xml:space="preserve">5 Set beta2 [shall] equal to beta2 [calculated]</t>
  </si>
  <si>
    <t xml:space="preserve">L</t>
  </si>
  <si>
    <t xml:space="preserve">A</t>
  </si>
  <si>
    <t xml:space="preserve">Twt</t>
  </si>
  <si>
    <t xml:space="preserve">INPUT</t>
  </si>
  <si>
    <t xml:space="preserve">Values to enter into LVTrans</t>
  </si>
  <si>
    <t xml:space="preserve">Grid frequency [Hz]</t>
  </si>
  <si>
    <t xml:space="preserve">H BEP [m]</t>
  </si>
  <si>
    <t xml:space="preserve">eta</t>
  </si>
  <si>
    <t xml:space="preserve">Q BEP [m3/s]</t>
  </si>
  <si>
    <t xml:space="preserve">H BEP or nom [m]</t>
  </si>
  <si>
    <t xml:space="preserve">n [o/min]</t>
  </si>
  <si>
    <t xml:space="preserve">Q BEP or nom [m3/s]</t>
  </si>
  <si>
    <t xml:space="preserve">Speed number</t>
  </si>
  <si>
    <t xml:space="preserve">Pole pairs</t>
  </si>
  <si>
    <t xml:space="preserve">r1 [m]</t>
  </si>
  <si>
    <t xml:space="preserve">r1/r2</t>
  </si>
  <si>
    <t xml:space="preserve">beta_2 [shal]</t>
  </si>
  <si>
    <t xml:space="preserve">r2 [m]</t>
  </si>
  <si>
    <t xml:space="preserve">a1 BEP</t>
  </si>
  <si>
    <t xml:space="preserve">beta_2 [calculated]</t>
  </si>
  <si>
    <t xml:space="preserve">b1 BEP</t>
  </si>
  <si>
    <t xml:space="preserve">beta2</t>
  </si>
  <si>
    <t xml:space="preserve">NA</t>
  </si>
  <si>
    <t xml:space="preserve">P BEP [MW]</t>
  </si>
  <si>
    <t xml:space="preserve">T BEP [kgm]</t>
  </si>
  <si>
    <t xml:space="preserve">If nominal values are used as input, then the output will be nominal values</t>
  </si>
  <si>
    <t xml:space="preserve">If BEP values are used as input, then output will be BEP values </t>
  </si>
  <si>
    <t xml:space="preserve">Innput</t>
  </si>
  <si>
    <t xml:space="preserve">H0 [m]</t>
  </si>
  <si>
    <t xml:space="preserve">omega_red [rad/m]</t>
  </si>
  <si>
    <t xml:space="preserve">D2 [m]</t>
  </si>
  <si>
    <t xml:space="preserve">Q0 [m3/s]</t>
  </si>
  <si>
    <t xml:space="preserve">Q_red</t>
  </si>
  <si>
    <t xml:space="preserve">cm2 [m/s]</t>
  </si>
  <si>
    <t xml:space="preserve">Fartstall</t>
  </si>
  <si>
    <t xml:space="preserve">beta_2 [rad]</t>
  </si>
  <si>
    <t xml:space="preserve">g [m/s2]</t>
  </si>
  <si>
    <t xml:space="preserve">omega [rad/s]</t>
  </si>
  <si>
    <t xml:space="preserve">beta_2 [grad]</t>
  </si>
  <si>
    <t xml:space="preserve">u1_red [-]</t>
  </si>
  <si>
    <t xml:space="preserve">u1 [m/s]</t>
  </si>
  <si>
    <t xml:space="preserve">c_u1_red [-]</t>
  </si>
  <si>
    <t xml:space="preserve">c_u1 [m/s]</t>
  </si>
  <si>
    <t xml:space="preserve">D1 [m]</t>
  </si>
  <si>
    <t xml:space="preserve">u1_red*rot(2gh)</t>
  </si>
  <si>
    <t xml:space="preserve">må justeres</t>
  </si>
  <si>
    <t xml:space="preserve">cm1 [m/s]</t>
  </si>
  <si>
    <t xml:space="preserve">rot(2*g*H0)</t>
  </si>
  <si>
    <t xml:space="preserve">B1 [m]</t>
  </si>
  <si>
    <t xml:space="preserve">a</t>
  </si>
  <si>
    <t xml:space="preserve">u2 [m/s]</t>
  </si>
  <si>
    <t xml:space="preserve">alpha_1 [rad]</t>
  </si>
  <si>
    <t xml:space="preserve">b</t>
  </si>
  <si>
    <t xml:space="preserve">eta_max</t>
  </si>
  <si>
    <t xml:space="preserve">alpha_1 [grad]</t>
  </si>
  <si>
    <t xml:space="preserve">u2_max [m/s]</t>
  </si>
  <si>
    <t xml:space="preserve">beta_1 [rad]</t>
  </si>
  <si>
    <t xml:space="preserve">beta_1 [grad]</t>
  </si>
  <si>
    <t xml:space="preserve">Design</t>
  </si>
  <si>
    <t xml:space="preserve">alpha1</t>
  </si>
  <si>
    <t xml:space="preserve">beta1</t>
  </si>
  <si>
    <t xml:space="preserve">Må ligge mellom 13 og 20 grader</t>
  </si>
  <si>
    <t xml:space="preserve">Polpar</t>
  </si>
  <si>
    <t xml:space="preserve">Må være heltall</t>
  </si>
  <si>
    <t xml:space="preserve">P0 [MW]</t>
  </si>
  <si>
    <t xml:space="preserve">T0 [kgm]</t>
  </si>
  <si>
    <t xml:space="preserve">1 Beregn en turbin i Alab</t>
  </si>
  <si>
    <t xml:space="preserve">A1</t>
  </si>
  <si>
    <t xml:space="preserve">2 Sett inn verdiene i blått</t>
  </si>
  <si>
    <t xml:space="preserve">c1m</t>
  </si>
  <si>
    <t xml:space="preserve">u1</t>
  </si>
  <si>
    <t xml:space="preserve">cu1_red</t>
  </si>
  <si>
    <t xml:space="preserve">cu1</t>
  </si>
  <si>
    <t xml:space="preserve">alpha_1</t>
  </si>
  <si>
    <t xml:space="preserve">cu2</t>
  </si>
  <si>
    <t xml:space="preserve">INPUT FRA ALAB</t>
  </si>
  <si>
    <t xml:space="preserve">Verdier som skal inn i LVTrans</t>
  </si>
  <si>
    <t xml:space="preserve">beta_1</t>
  </si>
  <si>
    <t xml:space="preserve">Nettfrekvens [Hz]</t>
  </si>
  <si>
    <t xml:space="preserve">omega</t>
  </si>
  <si>
    <t xml:space="preserve">Head</t>
  </si>
  <si>
    <t xml:space="preserve">Best point flow</t>
  </si>
  <si>
    <t xml:space="preserve">rpm</t>
  </si>
  <si>
    <t xml:space="preserve">Efficiency</t>
  </si>
  <si>
    <t xml:space="preserve">B1 [mm]</t>
  </si>
  <si>
    <t xml:space="preserve">D11 [mm]</t>
  </si>
  <si>
    <t xml:space="preserve">D12 [mm]</t>
  </si>
  <si>
    <t xml:space="preserve">u11</t>
  </si>
  <si>
    <t xml:space="preserve">D22 [mm]</t>
  </si>
  <si>
    <t xml:space="preserve">Poler</t>
  </si>
  <si>
    <t xml:space="preserve">u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0"/>
    <numFmt numFmtId="169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800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.99"/>
    <col collapsed="false" customWidth="true" hidden="false" outlineLevel="0" max="3" min="3" style="1" width="2.84"/>
    <col collapsed="false" customWidth="true" hidden="false" outlineLevel="0" max="4" min="4" style="1" width="15.56"/>
    <col collapsed="false" customWidth="true" hidden="false" outlineLevel="0" max="5" min="5" style="1" width="16.13"/>
    <col collapsed="false" customWidth="false" hidden="false" outlineLevel="0" max="6" min="6" style="1" width="9.14"/>
    <col collapsed="false" customWidth="true" hidden="false" outlineLevel="0" max="7" min="7" style="1" width="19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  <c r="H4" s="1" t="s">
        <v>4</v>
      </c>
      <c r="I4" s="1" t="n">
        <f aca="false">E10</f>
        <v>34</v>
      </c>
    </row>
    <row r="5" customFormat="false" ht="12.75" hidden="false" customHeight="false" outlineLevel="0" collapsed="false">
      <c r="A5" s="2" t="s">
        <v>5</v>
      </c>
      <c r="H5" s="1" t="s">
        <v>6</v>
      </c>
      <c r="I5" s="1" t="n">
        <f aca="false">PI()*2*E14</f>
        <v>4</v>
      </c>
    </row>
    <row r="6" customFormat="false" ht="12.75" hidden="false" customHeight="false" outlineLevel="0" collapsed="false">
      <c r="H6" s="1" t="s">
        <v>7</v>
      </c>
      <c r="I6" s="1" t="n">
        <f aca="false">PI()*4*4/4</f>
        <v>12.5663706143592</v>
      </c>
    </row>
    <row r="7" customFormat="false" ht="12.75" hidden="false" customHeight="false" outlineLevel="0" collapsed="false">
      <c r="H7" s="1" t="s">
        <v>8</v>
      </c>
      <c r="I7" s="1" t="n">
        <f aca="false">I4*I5/(I6*9.82*E9)</f>
        <v>0.00319446740761206</v>
      </c>
    </row>
    <row r="8" customFormat="false" ht="12.75" hidden="false" customHeight="false" outlineLevel="0" collapsed="false">
      <c r="A8" s="3" t="s">
        <v>9</v>
      </c>
      <c r="D8" s="4" t="s">
        <v>10</v>
      </c>
      <c r="E8" s="5"/>
    </row>
    <row r="9" customFormat="false" ht="12.75" hidden="false" customHeight="false" outlineLevel="0" collapsed="false">
      <c r="A9" s="3" t="s">
        <v>11</v>
      </c>
      <c r="B9" s="3" t="n">
        <v>50</v>
      </c>
      <c r="D9" s="4" t="s">
        <v>12</v>
      </c>
      <c r="E9" s="5" t="n">
        <f aca="false">B11</f>
        <v>345</v>
      </c>
    </row>
    <row r="10" customFormat="false" ht="12.75" hidden="false" customHeight="false" outlineLevel="0" collapsed="false">
      <c r="A10" s="3" t="s">
        <v>13</v>
      </c>
      <c r="B10" s="3" t="n">
        <v>0.92</v>
      </c>
      <c r="D10" s="4" t="s">
        <v>14</v>
      </c>
      <c r="E10" s="5" t="n">
        <f aca="false">B12</f>
        <v>34</v>
      </c>
      <c r="H10" s="1" t="n">
        <f aca="false">(13+21)/2</f>
        <v>17</v>
      </c>
    </row>
    <row r="11" customFormat="false" ht="12.75" hidden="false" customHeight="false" outlineLevel="0" collapsed="false">
      <c r="A11" s="3" t="s">
        <v>15</v>
      </c>
      <c r="B11" s="3" t="n">
        <v>345</v>
      </c>
      <c r="D11" s="4" t="s">
        <v>16</v>
      </c>
      <c r="E11" s="6" t="n">
        <f aca="false">B9*60/$B$13</f>
        <v>600</v>
      </c>
    </row>
    <row r="12" customFormat="false" ht="12.75" hidden="false" customHeight="false" outlineLevel="0" collapsed="false">
      <c r="A12" s="3" t="s">
        <v>17</v>
      </c>
      <c r="B12" s="3" t="n">
        <v>34</v>
      </c>
      <c r="D12" s="4" t="s">
        <v>18</v>
      </c>
      <c r="E12" s="6" t="n">
        <f aca="false">Beregning!B24</f>
        <v>0.490567635646379</v>
      </c>
    </row>
    <row r="13" customFormat="false" ht="12.75" hidden="false" customHeight="false" outlineLevel="0" collapsed="false">
      <c r="A13" s="3" t="s">
        <v>19</v>
      </c>
      <c r="B13" s="3" t="n">
        <v>5</v>
      </c>
      <c r="D13" s="4" t="s">
        <v>20</v>
      </c>
      <c r="E13" s="7" t="n">
        <f aca="false">Beregning!C25</f>
        <v>0.956364134843977</v>
      </c>
      <c r="G13" s="1" t="s">
        <v>21</v>
      </c>
      <c r="H13" s="1" t="n">
        <f aca="false">E13/E14</f>
        <v>1.5022532700913</v>
      </c>
    </row>
    <row r="14" customFormat="false" ht="12.75" hidden="false" customHeight="false" outlineLevel="0" collapsed="false">
      <c r="A14" s="3" t="s">
        <v>22</v>
      </c>
      <c r="B14" s="8" t="n">
        <v>18.8</v>
      </c>
      <c r="D14" s="4" t="s">
        <v>23</v>
      </c>
      <c r="E14" s="7" t="n">
        <f aca="false">Beregning!C26</f>
        <v>0.636619772367581</v>
      </c>
    </row>
    <row r="15" customFormat="false" ht="12.75" hidden="false" customHeight="false" outlineLevel="0" collapsed="false">
      <c r="D15" s="4" t="s">
        <v>24</v>
      </c>
      <c r="E15" s="9" t="n">
        <f aca="false">Beregning!B27</f>
        <v>12.8827893744909</v>
      </c>
    </row>
    <row r="16" customFormat="false" ht="12.75" hidden="false" customHeight="false" outlineLevel="0" collapsed="false">
      <c r="A16" s="4" t="s">
        <v>25</v>
      </c>
      <c r="B16" s="10" t="n">
        <f aca="false">Beregning!B29</f>
        <v>33.7266152740448</v>
      </c>
      <c r="D16" s="4" t="s">
        <v>26</v>
      </c>
      <c r="E16" s="9" t="n">
        <f aca="false">Beregning!B28</f>
        <v>64.2724458768429</v>
      </c>
    </row>
    <row r="17" customFormat="false" ht="12.75" hidden="false" customHeight="false" outlineLevel="0" collapsed="false">
      <c r="D17" s="4" t="s">
        <v>27</v>
      </c>
      <c r="E17" s="9" t="s">
        <v>28</v>
      </c>
    </row>
    <row r="18" customFormat="false" ht="12.75" hidden="false" customHeight="false" outlineLevel="0" collapsed="false">
      <c r="D18" s="4" t="s">
        <v>19</v>
      </c>
      <c r="E18" s="5" t="n">
        <f aca="false">B13</f>
        <v>5</v>
      </c>
    </row>
    <row r="19" customFormat="false" ht="12.75" hidden="false" customHeight="false" outlineLevel="0" collapsed="false">
      <c r="D19" s="4" t="s">
        <v>29</v>
      </c>
      <c r="E19" s="6" t="n">
        <f aca="false">Beregning!B31</f>
        <v>105.973512</v>
      </c>
    </row>
    <row r="20" customFormat="false" ht="12.75" hidden="false" customHeight="false" outlineLevel="0" collapsed="false">
      <c r="D20" s="4" t="s">
        <v>30</v>
      </c>
      <c r="E20" s="11" t="n">
        <f aca="false">Beregning!B32</f>
        <v>1686620.82716083</v>
      </c>
    </row>
    <row r="22" customFormat="false" ht="12.75" hidden="false" customHeight="false" outlineLevel="0" collapsed="false">
      <c r="A22" s="1" t="s">
        <v>31</v>
      </c>
    </row>
    <row r="23" customFormat="false" ht="12.75" hidden="false" customHeight="false" outlineLevel="0" collapsed="false">
      <c r="A23" s="1" t="s">
        <v>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5" min="5" style="0" width="16.7"/>
    <col collapsed="false" customWidth="true" hidden="false" outlineLevel="0" max="8" min="8" style="0" width="13.99"/>
  </cols>
  <sheetData>
    <row r="3" customFormat="false" ht="12.75" hidden="false" customHeight="false" outlineLevel="0" collapsed="false">
      <c r="A3" s="0" t="s">
        <v>33</v>
      </c>
    </row>
    <row r="4" customFormat="false" ht="12.75" hidden="false" customHeight="false" outlineLevel="0" collapsed="false">
      <c r="A4" s="12" t="s">
        <v>34</v>
      </c>
      <c r="B4" s="12" t="n">
        <f aca="false">Design!B11</f>
        <v>345</v>
      </c>
      <c r="E4" s="13" t="s">
        <v>35</v>
      </c>
      <c r="F4" s="13" t="n">
        <f aca="false">(B6*PI()/30)/SQRT(2*B7*B4)</f>
        <v>0.763307586936113</v>
      </c>
      <c r="H4" s="13" t="s">
        <v>36</v>
      </c>
      <c r="I4" s="13" t="n">
        <f aca="false">60*B14/(B6*PI())</f>
        <v>1.27323954473516</v>
      </c>
    </row>
    <row r="5" customFormat="false" ht="12.75" hidden="false" customHeight="false" outlineLevel="0" collapsed="false">
      <c r="A5" s="12" t="s">
        <v>37</v>
      </c>
      <c r="B5" s="12" t="n">
        <f aca="false">Design!B12</f>
        <v>34</v>
      </c>
      <c r="E5" s="13" t="s">
        <v>38</v>
      </c>
      <c r="F5" s="13" t="n">
        <f aca="false">B5/SQRT(2*B7*B4)</f>
        <v>0.413046196905459</v>
      </c>
      <c r="H5" s="13" t="s">
        <v>39</v>
      </c>
      <c r="I5" s="13" t="n">
        <f aca="false">B5/(PI()*I4*I4/4)</f>
        <v>26.7035375555132</v>
      </c>
    </row>
    <row r="6" customFormat="false" ht="12.75" hidden="false" customHeight="false" outlineLevel="0" collapsed="false">
      <c r="A6" s="12" t="s">
        <v>16</v>
      </c>
      <c r="B6" s="12" t="n">
        <f aca="false">Design!E11</f>
        <v>600</v>
      </c>
      <c r="E6" s="13" t="s">
        <v>40</v>
      </c>
      <c r="F6" s="13" t="n">
        <f aca="false">F4*SQRT(F5)</f>
        <v>0.490567635646379</v>
      </c>
      <c r="H6" s="13" t="s">
        <v>41</v>
      </c>
      <c r="I6" s="13" t="n">
        <f aca="false">ATAN(I5/B14)</f>
        <v>0.588640482085491</v>
      </c>
    </row>
    <row r="7" customFormat="false" ht="12.75" hidden="false" customHeight="false" outlineLevel="0" collapsed="false">
      <c r="A7" s="14" t="s">
        <v>42</v>
      </c>
      <c r="B7" s="14" t="n">
        <v>9.82</v>
      </c>
      <c r="E7" s="13" t="s">
        <v>43</v>
      </c>
      <c r="F7" s="13" t="n">
        <f aca="false">B6*PI()/30</f>
        <v>62.8318530717959</v>
      </c>
      <c r="H7" s="13" t="s">
        <v>44</v>
      </c>
      <c r="I7" s="13" t="n">
        <f aca="false">I6*180/PI()</f>
        <v>33.7266152740448</v>
      </c>
    </row>
    <row r="8" customFormat="false" ht="12.75" hidden="false" customHeight="false" outlineLevel="0" collapsed="false">
      <c r="A8" s="14" t="s">
        <v>45</v>
      </c>
      <c r="B8" s="14" t="n">
        <v>0.73</v>
      </c>
      <c r="E8" s="13"/>
      <c r="F8" s="13"/>
    </row>
    <row r="9" customFormat="false" ht="12.75" hidden="false" customHeight="false" outlineLevel="0" collapsed="false">
      <c r="A9" s="13" t="s">
        <v>46</v>
      </c>
      <c r="B9" s="13" t="n">
        <f aca="false">B8*SQRT(2*B7*B4)</f>
        <v>60.0901308036519</v>
      </c>
      <c r="E9" s="13" t="s">
        <v>39</v>
      </c>
      <c r="F9" s="13" t="n">
        <f aca="false">B14*TAN(B13)</f>
        <v>13.6171107424148</v>
      </c>
    </row>
    <row r="10" customFormat="false" ht="12.75" hidden="false" customHeight="false" outlineLevel="0" collapsed="false">
      <c r="A10" s="14" t="s">
        <v>47</v>
      </c>
      <c r="B10" s="14" t="n">
        <f aca="false">0.96/(2*B8)</f>
        <v>0.657534246575342</v>
      </c>
      <c r="E10" s="13" t="s">
        <v>36</v>
      </c>
      <c r="F10" s="13" t="n">
        <f aca="false">SQRT(4*B5/(PI()*F9))</f>
        <v>1.78300283261556</v>
      </c>
    </row>
    <row r="11" customFormat="false" ht="12.75" hidden="false" customHeight="false" outlineLevel="0" collapsed="false">
      <c r="A11" s="13" t="s">
        <v>48</v>
      </c>
      <c r="B11" s="13" t="n">
        <f aca="false">B10*SQRT(2*B7*B4)</f>
        <v>54.1250943624562</v>
      </c>
      <c r="E11" s="13" t="s">
        <v>49</v>
      </c>
      <c r="F11" s="13" t="n">
        <f aca="false">60*B9/(B6*PI())</f>
        <v>1.91272826968795</v>
      </c>
      <c r="H11" s="0" t="s">
        <v>50</v>
      </c>
      <c r="I11" s="0" t="n">
        <f aca="false">B8*I12</f>
        <v>60.0901308036519</v>
      </c>
    </row>
    <row r="12" customFormat="false" ht="12.75" hidden="false" customHeight="false" outlineLevel="0" collapsed="false">
      <c r="A12" s="14" t="s">
        <v>44</v>
      </c>
      <c r="B12" s="14" t="n">
        <f aca="false">Design!B14</f>
        <v>18.8</v>
      </c>
      <c r="C12" s="0" t="s">
        <v>51</v>
      </c>
      <c r="E12" s="13" t="s">
        <v>52</v>
      </c>
      <c r="F12" s="13" t="n">
        <f aca="false">F9/1.1</f>
        <v>12.3791915840134</v>
      </c>
      <c r="H12" s="0" t="s">
        <v>53</v>
      </c>
      <c r="I12" s="0" t="n">
        <f aca="false">SQRT(2*B7*B4)</f>
        <v>82.3152476762355</v>
      </c>
    </row>
    <row r="13" customFormat="false" ht="12.75" hidden="false" customHeight="false" outlineLevel="0" collapsed="false">
      <c r="A13" s="13" t="s">
        <v>41</v>
      </c>
      <c r="B13" s="13" t="n">
        <f aca="false">B12*PI()/180</f>
        <v>0.328121899374934</v>
      </c>
      <c r="E13" s="13" t="s">
        <v>54</v>
      </c>
      <c r="F13" s="13" t="n">
        <f aca="false">B5/(PI()*F11*F12)</f>
        <v>0.457070806481717</v>
      </c>
      <c r="H13" s="1" t="s">
        <v>55</v>
      </c>
      <c r="I13" s="1" t="n">
        <f aca="false">(0.72-1)/(I11-40)</f>
        <v>-0.0139371914865334</v>
      </c>
    </row>
    <row r="14" customFormat="false" ht="12.75" hidden="false" customHeight="false" outlineLevel="0" collapsed="false">
      <c r="A14" s="14" t="s">
        <v>56</v>
      </c>
      <c r="B14" s="14" t="n">
        <f aca="false">MIN(40,1*SQRT(2*B7*B4))</f>
        <v>40</v>
      </c>
      <c r="C14" s="0" t="n">
        <f aca="false">MIN(40,0.77*SQRT(2*B7*B4))</f>
        <v>40</v>
      </c>
      <c r="E14" s="13" t="s">
        <v>57</v>
      </c>
      <c r="F14" s="13" t="n">
        <f aca="false">ATAN(F12/B11)</f>
        <v>0.224847091425806</v>
      </c>
      <c r="H14" s="1" t="s">
        <v>58</v>
      </c>
      <c r="I14" s="1" t="n">
        <f aca="false">1-I13*40</f>
        <v>1.55748765946134</v>
      </c>
    </row>
    <row r="15" customFormat="false" ht="12.75" hidden="false" customHeight="false" outlineLevel="0" collapsed="false">
      <c r="A15" s="13" t="s">
        <v>59</v>
      </c>
      <c r="B15" s="13" t="n">
        <f aca="false">Design!B10</f>
        <v>0.92</v>
      </c>
      <c r="E15" s="13" t="s">
        <v>60</v>
      </c>
      <c r="F15" s="13" t="n">
        <f aca="false">F14*180/PI()</f>
        <v>12.8827893744909</v>
      </c>
    </row>
    <row r="16" customFormat="false" ht="12.75" hidden="false" customHeight="false" outlineLevel="0" collapsed="false">
      <c r="A16" s="13" t="s">
        <v>61</v>
      </c>
      <c r="B16" s="13" t="n">
        <f aca="false">SQRT(2*B7*B4)</f>
        <v>82.3152476762355</v>
      </c>
      <c r="E16" s="13" t="s">
        <v>62</v>
      </c>
      <c r="F16" s="13" t="n">
        <f aca="false">ATAN(F12/(B9-B11))</f>
        <v>1.12176579886076</v>
      </c>
    </row>
    <row r="17" customFormat="false" ht="12.75" hidden="false" customHeight="false" outlineLevel="0" collapsed="false">
      <c r="E17" s="13" t="s">
        <v>63</v>
      </c>
      <c r="F17" s="13" t="n">
        <f aca="false">F16*180/PI()</f>
        <v>64.2724458768429</v>
      </c>
    </row>
    <row r="20" customFormat="false" ht="12.75" hidden="false" customHeight="false" outlineLevel="0" collapsed="false">
      <c r="A20" s="15" t="s">
        <v>64</v>
      </c>
      <c r="B20" s="15"/>
    </row>
    <row r="21" customFormat="false" ht="12.75" hidden="false" customHeight="false" outlineLevel="0" collapsed="false">
      <c r="A21" s="15" t="s">
        <v>34</v>
      </c>
      <c r="B21" s="15" t="n">
        <f aca="false">B4</f>
        <v>345</v>
      </c>
    </row>
    <row r="22" customFormat="false" ht="12.75" hidden="false" customHeight="false" outlineLevel="0" collapsed="false">
      <c r="A22" s="15" t="s">
        <v>37</v>
      </c>
      <c r="B22" s="15" t="n">
        <f aca="false">B5</f>
        <v>34</v>
      </c>
    </row>
    <row r="23" customFormat="false" ht="12.75" hidden="false" customHeight="false" outlineLevel="0" collapsed="false">
      <c r="A23" s="15" t="s">
        <v>16</v>
      </c>
      <c r="B23" s="15" t="n">
        <f aca="false">B6</f>
        <v>600</v>
      </c>
    </row>
    <row r="24" customFormat="false" ht="12.75" hidden="false" customHeight="false" outlineLevel="0" collapsed="false">
      <c r="A24" s="15" t="s">
        <v>40</v>
      </c>
      <c r="B24" s="16" t="n">
        <f aca="false">F6</f>
        <v>0.490567635646379</v>
      </c>
    </row>
    <row r="25" customFormat="false" ht="12.75" hidden="false" customHeight="false" outlineLevel="0" collapsed="false">
      <c r="A25" s="15" t="s">
        <v>49</v>
      </c>
      <c r="B25" s="17" t="n">
        <f aca="false">F11</f>
        <v>1.91272826968795</v>
      </c>
      <c r="C25" s="17" t="n">
        <f aca="false">B25/2</f>
        <v>0.956364134843977</v>
      </c>
    </row>
    <row r="26" customFormat="false" ht="12.75" hidden="false" customHeight="false" outlineLevel="0" collapsed="false">
      <c r="A26" s="15" t="s">
        <v>36</v>
      </c>
      <c r="B26" s="17" t="n">
        <f aca="false">I4</f>
        <v>1.27323954473516</v>
      </c>
      <c r="C26" s="17" t="n">
        <f aca="false">B26/2</f>
        <v>0.636619772367581</v>
      </c>
    </row>
    <row r="27" customFormat="false" ht="12.75" hidden="false" customHeight="false" outlineLevel="0" collapsed="false">
      <c r="A27" s="15" t="s">
        <v>65</v>
      </c>
      <c r="B27" s="18" t="n">
        <f aca="false">F15</f>
        <v>12.8827893744909</v>
      </c>
    </row>
    <row r="28" customFormat="false" ht="12.75" hidden="false" customHeight="false" outlineLevel="0" collapsed="false">
      <c r="A28" s="15" t="s">
        <v>66</v>
      </c>
      <c r="B28" s="18" t="n">
        <f aca="false">F17</f>
        <v>64.2724458768429</v>
      </c>
    </row>
    <row r="29" customFormat="false" ht="12.75" hidden="false" customHeight="false" outlineLevel="0" collapsed="false">
      <c r="A29" s="15" t="s">
        <v>27</v>
      </c>
      <c r="B29" s="18" t="n">
        <f aca="false">I7</f>
        <v>33.7266152740448</v>
      </c>
      <c r="D29" s="0" t="s">
        <v>67</v>
      </c>
    </row>
    <row r="30" customFormat="false" ht="12.75" hidden="false" customHeight="false" outlineLevel="0" collapsed="false">
      <c r="A30" s="15" t="s">
        <v>68</v>
      </c>
      <c r="B30" s="15" t="n">
        <f aca="false">60*Design!B9/B6</f>
        <v>5</v>
      </c>
      <c r="D30" s="0" t="s">
        <v>69</v>
      </c>
    </row>
    <row r="31" customFormat="false" ht="12.75" hidden="false" customHeight="false" outlineLevel="0" collapsed="false">
      <c r="A31" s="15" t="s">
        <v>70</v>
      </c>
      <c r="B31" s="17" t="n">
        <f aca="false">B15*B7*1000*B5*B4/1000000</f>
        <v>105.973512</v>
      </c>
    </row>
    <row r="32" customFormat="false" ht="12.75" hidden="false" customHeight="false" outlineLevel="0" collapsed="false">
      <c r="A32" s="15" t="s">
        <v>71</v>
      </c>
      <c r="B32" s="19" t="n">
        <f aca="false">1000000*B31/F7</f>
        <v>1686620.8271608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4" min="2" style="1" width="9.14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72</v>
      </c>
      <c r="I1" s="20" t="s">
        <v>73</v>
      </c>
      <c r="J1" s="1" t="n">
        <f aca="false">PI()*(0.001*B16)*(0.001*B14)</f>
        <v>4.84084644204327</v>
      </c>
    </row>
    <row r="2" customFormat="false" ht="12.75" hidden="false" customHeight="false" outlineLevel="0" collapsed="false">
      <c r="A2" s="2" t="s">
        <v>74</v>
      </c>
      <c r="I2" s="20" t="s">
        <v>75</v>
      </c>
      <c r="J2" s="1" t="n">
        <f aca="false">B11/J1</f>
        <v>6.82525264859552</v>
      </c>
    </row>
    <row r="3" customFormat="false" ht="12.75" hidden="false" customHeight="false" outlineLevel="0" collapsed="false">
      <c r="A3" s="2"/>
      <c r="I3" s="20" t="s">
        <v>76</v>
      </c>
      <c r="J3" s="1" t="n">
        <f aca="false">(0.001*B16)*B12*PI()/60</f>
        <v>25.8327273418463</v>
      </c>
    </row>
    <row r="4" customFormat="false" ht="12.75" hidden="false" customHeight="false" outlineLevel="0" collapsed="false">
      <c r="A4" s="2"/>
      <c r="I4" s="20" t="s">
        <v>77</v>
      </c>
      <c r="J4" s="1" t="n">
        <f aca="false">B13*0.01/(2*B17)</f>
        <v>0.507027027027027</v>
      </c>
    </row>
    <row r="5" customFormat="false" ht="12.75" hidden="false" customHeight="false" outlineLevel="0" collapsed="false">
      <c r="A5" s="2"/>
      <c r="I5" s="20" t="s">
        <v>78</v>
      </c>
      <c r="J5" s="1" t="n">
        <f aca="false">J4*SQRT(2*9.82*B10)</f>
        <v>11.0079759627373</v>
      </c>
    </row>
    <row r="6" customFormat="false" ht="12.75" hidden="false" customHeight="false" outlineLevel="0" collapsed="false">
      <c r="I6" s="20" t="s">
        <v>79</v>
      </c>
      <c r="J6" s="1" t="n">
        <f aca="false">ATAN(J2/J5)*(180/PI())</f>
        <v>31.8000691129502</v>
      </c>
    </row>
    <row r="7" customFormat="false" ht="12.75" hidden="false" customHeight="false" outlineLevel="0" collapsed="false">
      <c r="I7" s="20" t="s">
        <v>80</v>
      </c>
      <c r="J7" s="1" t="n">
        <f aca="false">J3-J5</f>
        <v>14.8247513791091</v>
      </c>
    </row>
    <row r="8" customFormat="false" ht="12.75" hidden="false" customHeight="false" outlineLevel="0" collapsed="false">
      <c r="A8" s="3" t="s">
        <v>81</v>
      </c>
      <c r="D8" s="4" t="s">
        <v>82</v>
      </c>
      <c r="E8" s="5"/>
      <c r="I8" s="20" t="s">
        <v>83</v>
      </c>
      <c r="J8" s="1" t="n">
        <f aca="false">ATAN(J2/J7)*(180/PI())</f>
        <v>24.7211425558583</v>
      </c>
    </row>
    <row r="9" customFormat="false" ht="12.75" hidden="false" customHeight="false" outlineLevel="0" collapsed="false">
      <c r="A9" s="3" t="s">
        <v>84</v>
      </c>
      <c r="B9" s="3" t="n">
        <v>50</v>
      </c>
      <c r="D9" s="4" t="s">
        <v>34</v>
      </c>
      <c r="E9" s="9" t="n">
        <f aca="false">B10</f>
        <v>24</v>
      </c>
      <c r="I9" s="20" t="s">
        <v>85</v>
      </c>
      <c r="J9" s="1" t="n">
        <f aca="false">B12*PI()/30</f>
        <v>19.6349540849362</v>
      </c>
    </row>
    <row r="10" customFormat="false" ht="12.75" hidden="false" customHeight="false" outlineLevel="0" collapsed="false">
      <c r="A10" s="3" t="s">
        <v>86</v>
      </c>
      <c r="B10" s="8" t="n">
        <v>24</v>
      </c>
      <c r="D10" s="4" t="s">
        <v>37</v>
      </c>
      <c r="E10" s="5" t="n">
        <f aca="false">B11</f>
        <v>33.04</v>
      </c>
    </row>
    <row r="11" customFormat="false" ht="12.75" hidden="false" customHeight="false" outlineLevel="0" collapsed="false">
      <c r="A11" s="3" t="s">
        <v>87</v>
      </c>
      <c r="B11" s="3" t="n">
        <v>33.04</v>
      </c>
      <c r="D11" s="4" t="s">
        <v>16</v>
      </c>
      <c r="E11" s="6" t="n">
        <f aca="false">B12</f>
        <v>187.5</v>
      </c>
    </row>
    <row r="12" customFormat="false" ht="12.75" hidden="false" customHeight="false" outlineLevel="0" collapsed="false">
      <c r="A12" s="3" t="s">
        <v>88</v>
      </c>
      <c r="B12" s="3" t="n">
        <v>187.5</v>
      </c>
      <c r="D12" s="4" t="s">
        <v>40</v>
      </c>
      <c r="E12" s="6" t="n">
        <f aca="false">B20</f>
        <v>1.134</v>
      </c>
    </row>
    <row r="13" customFormat="false" ht="12.75" hidden="false" customHeight="false" outlineLevel="0" collapsed="false">
      <c r="A13" s="3" t="s">
        <v>89</v>
      </c>
      <c r="B13" s="8" t="n">
        <v>93.8</v>
      </c>
      <c r="D13" s="4" t="s">
        <v>20</v>
      </c>
      <c r="E13" s="7" t="n">
        <f aca="false">0.5*B16/1000</f>
        <v>1.31565</v>
      </c>
    </row>
    <row r="14" customFormat="false" ht="12.75" hidden="false" customHeight="false" outlineLevel="0" collapsed="false">
      <c r="A14" s="3" t="s">
        <v>90</v>
      </c>
      <c r="B14" s="21" t="n">
        <v>585.6</v>
      </c>
      <c r="D14" s="4" t="s">
        <v>23</v>
      </c>
      <c r="E14" s="7" t="n">
        <f aca="false">0.5*B18/1000</f>
        <v>1.2598</v>
      </c>
    </row>
    <row r="15" customFormat="false" ht="12.75" hidden="false" customHeight="false" outlineLevel="0" collapsed="false">
      <c r="A15" s="3" t="s">
        <v>91</v>
      </c>
      <c r="B15" s="21" t="n">
        <v>2024.1</v>
      </c>
      <c r="D15" s="4" t="s">
        <v>65</v>
      </c>
      <c r="E15" s="9" t="n">
        <f aca="false">J6</f>
        <v>31.8000691129502</v>
      </c>
    </row>
    <row r="16" customFormat="false" ht="12.75" hidden="false" customHeight="false" outlineLevel="0" collapsed="false">
      <c r="A16" s="3" t="s">
        <v>92</v>
      </c>
      <c r="B16" s="21" t="n">
        <v>2631.3</v>
      </c>
      <c r="D16" s="4" t="s">
        <v>66</v>
      </c>
      <c r="E16" s="9" t="n">
        <f aca="false">J8</f>
        <v>24.7211425558583</v>
      </c>
    </row>
    <row r="17" customFormat="false" ht="12.75" hidden="false" customHeight="false" outlineLevel="0" collapsed="false">
      <c r="A17" s="3" t="s">
        <v>93</v>
      </c>
      <c r="B17" s="21" t="n">
        <v>0.925</v>
      </c>
      <c r="D17" s="4" t="s">
        <v>27</v>
      </c>
      <c r="E17" s="9" t="s">
        <v>28</v>
      </c>
    </row>
    <row r="18" customFormat="false" ht="12.75" hidden="false" customHeight="false" outlineLevel="0" collapsed="false">
      <c r="A18" s="3" t="s">
        <v>94</v>
      </c>
      <c r="B18" s="21" t="n">
        <v>2519.6</v>
      </c>
      <c r="D18" s="4" t="s">
        <v>95</v>
      </c>
      <c r="E18" s="11" t="n">
        <f aca="false">60*2*B9/B12</f>
        <v>32</v>
      </c>
    </row>
    <row r="19" customFormat="false" ht="12.75" hidden="false" customHeight="false" outlineLevel="0" collapsed="false">
      <c r="A19" s="3" t="s">
        <v>96</v>
      </c>
      <c r="B19" s="22" t="n">
        <v>1.151</v>
      </c>
      <c r="D19" s="4" t="s">
        <v>70</v>
      </c>
      <c r="E19" s="6" t="n">
        <f aca="false">1000*9.82*E10*E9*B13*0.01/1000000</f>
        <v>7.3040814336</v>
      </c>
    </row>
    <row r="20" customFormat="false" ht="12.75" hidden="false" customHeight="false" outlineLevel="0" collapsed="false">
      <c r="A20" s="3" t="s">
        <v>18</v>
      </c>
      <c r="B20" s="22" t="n">
        <v>1.134</v>
      </c>
      <c r="D20" s="4" t="s">
        <v>71</v>
      </c>
      <c r="E20" s="11" t="n">
        <f aca="false">E19*1000000/J9</f>
        <v>371993.812769017</v>
      </c>
    </row>
    <row r="21" customFormat="false" ht="12.75" hidden="false" customHeight="false" outlineLevel="0" collapsed="false">
      <c r="A21" s="3"/>
      <c r="B21" s="8"/>
    </row>
    <row r="22" customFormat="false" ht="12.75" hidden="false" customHeight="false" outlineLevel="0" collapsed="false">
      <c r="A22" s="3"/>
      <c r="B22" s="8"/>
    </row>
    <row r="23" customFormat="false" ht="12.75" hidden="false" customHeight="false" outlineLevel="0" collapsed="false">
      <c r="A23" s="3"/>
      <c r="B23" s="8"/>
    </row>
    <row r="24" customFormat="false" ht="12.75" hidden="false" customHeight="false" outlineLevel="0" collapsed="false">
      <c r="A24" s="3"/>
      <c r="B24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16:15Z</dcterms:created>
  <dc:creator>Pappa</dc:creator>
  <dc:description/>
  <dc:language>en-US</dc:language>
  <cp:lastModifiedBy>Bjørnar Svingen</cp:lastModifiedBy>
  <dcterms:modified xsi:type="dcterms:W3CDTF">2022-12-31T11:36:46Z</dcterms:modified>
  <cp:revision>0</cp:revision>
  <dc:subject/>
  <dc:title/>
</cp:coreProperties>
</file>