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lpha" vbProcedure="false">Sheet1!$B$8</definedName>
    <definedName function="false" hidden="false" name="eff1" vbProcedure="false">Sheet1!$B$8</definedName>
    <definedName function="false" hidden="false" name="eff2" vbProcedure="false">Sheet1!$B$9</definedName>
    <definedName function="false" hidden="false" name="eff3" vbProcedure="false">Sheet1!$B$10</definedName>
    <definedName function="false" hidden="false" name="lede1" vbProcedure="false">Sheet1!$C$8</definedName>
    <definedName function="false" hidden="false" name="lede2" vbProcedure="false">Sheet1!$C$9</definedName>
    <definedName function="false" hidden="false" name="lede3" vbProcedure="false">Sheet1!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2">
  <si>
    <t xml:space="preserve">Pr</t>
  </si>
  <si>
    <t xml:space="preserve">PV P [MW]</t>
  </si>
  <si>
    <t xml:space="preserve">Kappa</t>
  </si>
  <si>
    <t xml:space="preserve">N1</t>
  </si>
  <si>
    <t xml:space="preserve">N2</t>
  </si>
  <si>
    <t xml:space="preserve">N3</t>
  </si>
  <si>
    <t xml:space="preserve">P</t>
  </si>
  <si>
    <t xml:space="preserve">Y</t>
  </si>
  <si>
    <t xml:space="preserve">a</t>
  </si>
  <si>
    <t xml:space="preserve">b</t>
  </si>
  <si>
    <t xml:space="preserve">c</t>
  </si>
  <si>
    <t xml:space="preserve">NB! Juster kun blå tal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Y/P (input is P)</a:t>
            </a:r>
          </a:p>
        </c:rich>
      </c:tx>
      <c:layout>
        <c:manualLayout>
          <c:xMode val="edge"/>
          <c:yMode val="edge"/>
          <c:x val="0.143722678119488"/>
          <c:y val="0.0436893203883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1542296188358"/>
          <c:y val="0.159144581474679"/>
          <c:w val="0.747373264820922"/>
          <c:h val="0.7633167147730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B$8:$B$10</c:f>
              <c:numCache>
                <c:formatCode>General</c:formatCode>
                <c:ptCount val="3"/>
                <c:pt idx="0">
                  <c:v>-0.0399019607843137</c:v>
                </c:pt>
                <c:pt idx="1">
                  <c:v>0.30359477124183</c:v>
                </c:pt>
                <c:pt idx="2">
                  <c:v>0.974183006535948</c:v>
                </c:pt>
              </c:numCache>
            </c:numRef>
          </c:xVal>
          <c:yVal>
            <c:numRef>
              <c:f>Sheet1!$C$8:$C$10</c:f>
              <c:numCache>
                <c:formatCode>General</c:formatCode>
                <c:ptCount val="3"/>
                <c:pt idx="0">
                  <c:v>0.0001</c:v>
                </c:pt>
                <c:pt idx="1">
                  <c:v>0.3267</c:v>
                </c:pt>
                <c:pt idx="2">
                  <c:v>0.9803</c:v>
                </c:pt>
              </c:numCache>
            </c:numRef>
          </c:yVal>
          <c:smooth val="0"/>
        </c:ser>
        <c:axId val="91989516"/>
        <c:axId val="74580713"/>
      </c:scatterChart>
      <c:valAx>
        <c:axId val="91989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404095406089424"/>
              <c:y val="0.878378378378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0713"/>
        <c:crossesAt val="0"/>
        <c:crossBetween val="midCat"/>
      </c:valAx>
      <c:valAx>
        <c:axId val="74580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405705959045939"/>
              <c:y val="0.4275780635003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9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668916327939"/>
          <c:y val="0.485305694043558"/>
          <c:w val="0.167727586471355"/>
          <c:h val="0.162030963001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/Y (input is Y)</a:t>
            </a:r>
          </a:p>
        </c:rich>
      </c:tx>
      <c:layout>
        <c:manualLayout>
          <c:xMode val="edge"/>
          <c:yMode val="edge"/>
          <c:x val="0.156683794769538"/>
          <c:y val="0.0410815067594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70480865097"/>
          <c:y val="0.159207245045282"/>
          <c:w val="0.715162205690621"/>
          <c:h val="0.782123638272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C$8:$C$10</c:f>
              <c:numCache>
                <c:formatCode>General</c:formatCode>
                <c:ptCount val="3"/>
                <c:pt idx="0">
                  <c:v>0.0001</c:v>
                </c:pt>
                <c:pt idx="1">
                  <c:v>0.3267</c:v>
                </c:pt>
                <c:pt idx="2">
                  <c:v>0.9803</c:v>
                </c:pt>
              </c:numCache>
            </c:numRef>
          </c:xVal>
          <c:yVal>
            <c:numRef>
              <c:f>Sheet1!$B$8:$B$10</c:f>
              <c:numCache>
                <c:formatCode>General</c:formatCode>
                <c:ptCount val="3"/>
                <c:pt idx="0">
                  <c:v>-0.0399019607843137</c:v>
                </c:pt>
                <c:pt idx="1">
                  <c:v>0.30359477124183</c:v>
                </c:pt>
                <c:pt idx="2">
                  <c:v>0.974183006535948</c:v>
                </c:pt>
              </c:numCache>
            </c:numRef>
          </c:yVal>
          <c:smooth val="0"/>
        </c:ser>
        <c:axId val="39378355"/>
        <c:axId val="25800260"/>
      </c:scatterChart>
      <c:valAx>
        <c:axId val="39378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44014111511619"/>
              <c:y val="0.83265520409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00260"/>
        <c:crossesAt val="0"/>
        <c:crossBetween val="midCat"/>
      </c:valAx>
      <c:valAx>
        <c:axId val="2580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</a:t>
                </a:r>
              </a:p>
            </c:rich>
          </c:tx>
          <c:layout>
            <c:manualLayout>
              <c:xMode val="edge"/>
              <c:yMode val="edge"/>
              <c:x val="0.0191732494823223"/>
              <c:y val="0.47066544165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83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0521512385919"/>
          <c:y val="0.484840530253314"/>
          <c:w val="0.17048853439681"/>
          <c:h val="0.1620947630922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8120</xdr:colOff>
      <xdr:row>0</xdr:row>
      <xdr:rowOff>38160</xdr:rowOff>
    </xdr:from>
    <xdr:to>
      <xdr:col>13</xdr:col>
      <xdr:colOff>282240</xdr:colOff>
      <xdr:row>15</xdr:row>
      <xdr:rowOff>106920</xdr:rowOff>
    </xdr:to>
    <xdr:graphicFrame>
      <xdr:nvGraphicFramePr>
        <xdr:cNvPr id="0" name="Chart 1"/>
        <xdr:cNvGraphicFramePr/>
      </xdr:nvGraphicFramePr>
      <xdr:xfrm>
        <a:off x="4161240" y="38160"/>
        <a:ext cx="469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8120</xdr:colOff>
      <xdr:row>15</xdr:row>
      <xdr:rowOff>152640</xdr:rowOff>
    </xdr:from>
    <xdr:to>
      <xdr:col>13</xdr:col>
      <xdr:colOff>282240</xdr:colOff>
      <xdr:row>31</xdr:row>
      <xdr:rowOff>159840</xdr:rowOff>
    </xdr:to>
    <xdr:graphicFrame>
      <xdr:nvGraphicFramePr>
        <xdr:cNvPr id="1" name="Chart 2"/>
        <xdr:cNvGraphicFramePr/>
      </xdr:nvGraphicFramePr>
      <xdr:xfrm>
        <a:off x="4161240" y="2827440"/>
        <a:ext cx="469368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015625" defaultRowHeight="13.2" zeroHeight="false" outlineLevelRow="0" outlineLevelCol="0"/>
  <cols>
    <col collapsed="false" customWidth="true" hidden="false" outlineLevel="0" max="2" min="2" style="0" width="12.43"/>
  </cols>
  <sheetData>
    <row r="1" customFormat="false" ht="13.2" hidden="false" customHeight="false" outlineLevel="0" collapsed="false">
      <c r="A1" s="1" t="s">
        <v>0</v>
      </c>
      <c r="B1" s="2" t="n">
        <v>3.06</v>
      </c>
    </row>
    <row r="2" customFormat="false" ht="13.2" hidden="false" customHeight="false" outlineLevel="0" collapsed="false">
      <c r="A2" s="3"/>
    </row>
    <row r="3" customFormat="false" ht="13.2" hidden="false" customHeight="false" outlineLevel="0" collapsed="false">
      <c r="A3" s="1"/>
      <c r="B3" s="4" t="s">
        <v>1</v>
      </c>
      <c r="C3" s="4" t="s">
        <v>2</v>
      </c>
    </row>
    <row r="4" customFormat="false" ht="13.2" hidden="false" customHeight="false" outlineLevel="0" collapsed="false">
      <c r="A4" s="1" t="s">
        <v>3</v>
      </c>
      <c r="B4" s="4" t="n">
        <v>-0.1221</v>
      </c>
      <c r="C4" s="4" t="n">
        <v>0.0001</v>
      </c>
    </row>
    <row r="5" customFormat="false" ht="13.2" hidden="false" customHeight="false" outlineLevel="0" collapsed="false">
      <c r="A5" s="1" t="s">
        <v>4</v>
      </c>
      <c r="B5" s="4" t="n">
        <v>0.929</v>
      </c>
      <c r="C5" s="4" t="n">
        <v>0.3267</v>
      </c>
    </row>
    <row r="6" customFormat="false" ht="13.2" hidden="false" customHeight="false" outlineLevel="0" collapsed="false">
      <c r="A6" s="1" t="s">
        <v>5</v>
      </c>
      <c r="B6" s="4" t="n">
        <v>2.981</v>
      </c>
      <c r="C6" s="4" t="n">
        <v>0.9803</v>
      </c>
    </row>
    <row r="7" customFormat="false" ht="13.2" hidden="false" customHeight="false" outlineLevel="0" collapsed="false">
      <c r="A7" s="3"/>
      <c r="B7" s="0" t="s">
        <v>6</v>
      </c>
      <c r="C7" s="0" t="s">
        <v>7</v>
      </c>
    </row>
    <row r="8" customFormat="false" ht="13.2" hidden="false" customHeight="false" outlineLevel="0" collapsed="false">
      <c r="A8" s="5" t="s">
        <v>3</v>
      </c>
      <c r="B8" s="6" t="n">
        <f aca="false">B4/B1</f>
        <v>-0.0399019607843137</v>
      </c>
      <c r="C8" s="7" t="n">
        <f aca="false">C4</f>
        <v>0.0001</v>
      </c>
    </row>
    <row r="9" customFormat="false" ht="13.2" hidden="false" customHeight="false" outlineLevel="0" collapsed="false">
      <c r="A9" s="5" t="s">
        <v>4</v>
      </c>
      <c r="B9" s="7" t="n">
        <f aca="false">B5/B1</f>
        <v>0.30359477124183</v>
      </c>
      <c r="C9" s="7" t="n">
        <f aca="false">C5</f>
        <v>0.3267</v>
      </c>
    </row>
    <row r="10" customFormat="false" ht="13.2" hidden="false" customHeight="false" outlineLevel="0" collapsed="false">
      <c r="A10" s="5" t="s">
        <v>5</v>
      </c>
      <c r="B10" s="7" t="n">
        <f aca="false">B6/B1</f>
        <v>0.974183006535948</v>
      </c>
      <c r="C10" s="7" t="n">
        <f aca="false">C6</f>
        <v>0.9803</v>
      </c>
    </row>
    <row r="11" customFormat="false" ht="13.2" hidden="false" customHeight="false" outlineLevel="0" collapsed="false">
      <c r="A11" s="5"/>
      <c r="B11" s="7"/>
      <c r="C11" s="7"/>
    </row>
    <row r="12" customFormat="false" ht="17.4" hidden="false" customHeight="false" outlineLevel="0" collapsed="false">
      <c r="A12" s="8" t="s">
        <v>8</v>
      </c>
      <c r="B12" s="9" t="n">
        <f aca="false">(-eff2*lede1-eff1*lede3+eff1*lede2+eff3*lede1+eff2*lede3-eff3*lede2)/(-eff1*eff3^2+eff2*eff3^2-eff2*eff1^2-eff3*eff2^2+eff3*eff1^2+eff1*eff2^2)</f>
        <v>0.0235256802208168</v>
      </c>
      <c r="C12" s="7"/>
    </row>
    <row r="13" customFormat="false" ht="17.4" hidden="false" customHeight="false" outlineLevel="0" collapsed="false">
      <c r="A13" s="8" t="s">
        <v>9</v>
      </c>
      <c r="B13" s="9" t="n">
        <f aca="false">-(eff1*eff2^2-(eff2^2)*lede1+(eff2^2)*lede3-eff3*eff2^2+eff2*eff3^2-eff2*eff1^2+lede2*eff1^2-(eff1^2)*lede3+lede1*eff3^2+eff3*eff1^2-eff1*eff3^2-lede2*eff3^2)/(-eff1*eff3^2+eff2*eff3^2-eff2*eff1^2-eff3*eff2^2+eff3*eff1^2+eff1*eff2^2)+1</f>
        <v>0.944606075273401</v>
      </c>
      <c r="C13" s="7"/>
    </row>
    <row r="14" customFormat="false" ht="17.4" hidden="false" customHeight="false" outlineLevel="0" collapsed="false">
      <c r="A14" s="8" t="s">
        <v>10</v>
      </c>
      <c r="B14" s="9" t="n">
        <f aca="false">((eff2^2)*eff1*lede3-(eff2^2)*eff3*lede1-(eff1^2)*eff2*lede3+(eff1^2)*eff3*lede2+lede1*eff2*eff3^2-lede2*eff1*eff3^2)/(-eff1*eff3^2+eff2*eff3^2-eff2*eff1^2-eff3*eff2^2+eff3*eff1^2+eff1*eff2^2)</f>
        <v>0.0377541777728479</v>
      </c>
      <c r="C14" s="7"/>
    </row>
    <row r="16" customFormat="false" ht="17.4" hidden="false" customHeight="false" outlineLevel="0" collapsed="false">
      <c r="A16" s="8" t="s">
        <v>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Svingen, Bjoernar</cp:lastModifiedBy>
  <dcterms:modified xsi:type="dcterms:W3CDTF">2017-08-29T13:13:31Z</dcterms:modified>
  <cp:revision>0</cp:revision>
  <dc:subject/>
  <dc:title/>
</cp:coreProperties>
</file>